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931348"/>
        <c:axId val="77482904"/>
      </c:scatterChart>
      <c:valAx>
        <c:axId val="179313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904"/>
        <c:crossBetween val="midCat"/>
      </c:valAx>
      <c:valAx>
        <c:axId val="774829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3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569518"/>
        <c:axId val="9620402"/>
      </c:scatterChart>
      <c:valAx>
        <c:axId val="9656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02"/>
        <c:crossesAt val="0"/>
        <c:crossBetween val="midCat"/>
      </c:valAx>
      <c:valAx>
        <c:axId val="962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