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48940"/>
        <c:axId val="86370225"/>
      </c:scatterChart>
      <c:valAx>
        <c:axId val="97248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225"/>
        <c:crossBetween val="midCat"/>
      </c:valAx>
      <c:valAx>
        <c:axId val="86370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91319"/>
        <c:axId val="99937726"/>
      </c:scatterChart>
      <c:valAx>
        <c:axId val="1189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726"/>
        <c:crossesAt val="0"/>
        <c:crossBetween val="midCat"/>
      </c:valAx>
      <c:valAx>
        <c:axId val="999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