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2266712"/>
        <c:axId val="79386900"/>
      </c:scatterChart>
      <c:valAx>
        <c:axId val="72266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9386900"/>
        <c:crossesAt val="0"/>
        <c:crossBetween val="midCat"/>
      </c:valAx>
      <c:valAx>
        <c:axId val="793869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226671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