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101051"/>
        <c:axId val="63864221"/>
      </c:scatterChart>
      <c:valAx>
        <c:axId val="601010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221"/>
        <c:crossBetween val="midCat"/>
      </c:valAx>
      <c:valAx>
        <c:axId val="638642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0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286016"/>
        <c:axId val="47386795"/>
      </c:scatterChart>
      <c:valAx>
        <c:axId val="1628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795"/>
        <c:crossesAt val="0"/>
        <c:crossBetween val="midCat"/>
      </c:valAx>
      <c:valAx>
        <c:axId val="4738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