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684809"/>
        <c:axId val="81345925"/>
      </c:barChart>
      <c:catAx>
        <c:axId val="166848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45925"/>
        <c:auto val="1"/>
        <c:lblAlgn val="ctr"/>
        <c:lblOffset val="100"/>
        <c:noMultiLvlLbl val="0"/>
      </c:catAx>
      <c:valAx>
        <c:axId val="813459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848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473757"/>
        <c:axId val="18584575"/>
      </c:scatterChart>
      <c:valAx>
        <c:axId val="4747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4575"/>
        <c:crossesAt val="0"/>
        <c:crossBetween val="midCat"/>
      </c:valAx>
      <c:valAx>
        <c:axId val="1858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3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