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951572"/>
        <c:axId val="17524170"/>
      </c:scatterChart>
      <c:valAx>
        <c:axId val="8695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170"/>
        <c:crossesAt val="0"/>
        <c:crossBetween val="midCat"/>
      </c:valAx>
      <c:valAx>
        <c:axId val="17524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47242"/>
        <c:axId val="26555935"/>
      </c:scatterChart>
      <c:valAx>
        <c:axId val="8164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935"/>
        <c:crossesAt val="0"/>
        <c:crossBetween val="midCat"/>
      </c:valAx>
      <c:valAx>
        <c:axId val="26555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6360"/>
        <c:axId val="33853584"/>
      </c:scatterChart>
      <c:valAx>
        <c:axId val="1556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84"/>
        <c:crossesAt val="0"/>
        <c:crossBetween val="midCat"/>
        <c:majorUnit val="10"/>
      </c:valAx>
      <c:valAx>
        <c:axId val="33853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032179"/>
        <c:axId val="37476197"/>
      </c:scatterChart>
      <c:valAx>
        <c:axId val="200321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197"/>
        <c:crossesAt val="0"/>
        <c:crossBetween val="midCat"/>
      </c:valAx>
      <c:valAx>
        <c:axId val="374761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5603"/>
        <c:axId val="33865107"/>
      </c:scatterChart>
      <c:valAx>
        <c:axId val="7495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107"/>
        <c:crossesAt val="0"/>
        <c:crossBetween val="midCat"/>
      </c:valAx>
      <c:valAx>
        <c:axId val="338651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