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780693"/>
        <c:axId val="42406760"/>
      </c:scatterChart>
      <c:valAx>
        <c:axId val="327806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760"/>
        <c:crossBetween val="midCat"/>
      </c:valAx>
      <c:valAx>
        <c:axId val="424067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6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27659"/>
        <c:axId val="2881996"/>
      </c:scatterChart>
      <c:valAx>
        <c:axId val="9262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96"/>
        <c:crossesAt val="0"/>
        <c:crossBetween val="midCat"/>
      </c:valAx>
      <c:valAx>
        <c:axId val="288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