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07071"/>
        <c:axId val="16443463"/>
      </c:scatterChart>
      <c:valAx>
        <c:axId val="76070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463"/>
        <c:crossBetween val="midCat"/>
      </c:valAx>
      <c:valAx>
        <c:axId val="164434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547265"/>
        <c:axId val="10921253"/>
      </c:scatterChart>
      <c:valAx>
        <c:axId val="6754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253"/>
        <c:crossesAt val="0"/>
        <c:crossBetween val="midCat"/>
      </c:valAx>
      <c:valAx>
        <c:axId val="1092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