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90391"/>
        <c:axId val="69558592"/>
      </c:scatterChart>
      <c:valAx>
        <c:axId val="938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92"/>
        <c:crossesAt val="0"/>
        <c:crossBetween val="midCat"/>
      </c:valAx>
      <c:valAx>
        <c:axId val="695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4630"/>
        <c:axId val="46617234"/>
      </c:lineChart>
      <c:catAx>
        <c:axId val="476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234"/>
        <c:crossesAt val="0"/>
        <c:auto val="1"/>
        <c:lblAlgn val="ctr"/>
        <c:lblOffset val="100"/>
        <c:noMultiLvlLbl val="0"/>
      </c:catAx>
      <c:valAx>
        <c:axId val="466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