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857231"/>
        <c:axId val="68993461"/>
      </c:barChart>
      <c:catAx>
        <c:axId val="11857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93461"/>
        <c:auto val="1"/>
        <c:lblAlgn val="ctr"/>
        <c:lblOffset val="100"/>
        <c:noMultiLvlLbl val="0"/>
      </c:catAx>
      <c:valAx>
        <c:axId val="68993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57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50922"/>
        <c:axId val="87703324"/>
      </c:barChart>
      <c:catAx>
        <c:axId val="5450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03324"/>
        <c:auto val="1"/>
        <c:lblAlgn val="ctr"/>
        <c:lblOffset val="100"/>
        <c:noMultiLvlLbl val="0"/>
      </c:catAx>
      <c:valAx>
        <c:axId val="87703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0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792942"/>
        <c:axId val="52730868"/>
      </c:barChart>
      <c:catAx>
        <c:axId val="43792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30868"/>
        <c:auto val="1"/>
        <c:lblAlgn val="ctr"/>
        <c:lblOffset val="100"/>
        <c:noMultiLvlLbl val="0"/>
      </c:catAx>
      <c:valAx>
        <c:axId val="52730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92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832257"/>
        <c:axId val="57864985"/>
      </c:barChart>
      <c:catAx>
        <c:axId val="46832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64985"/>
        <c:auto val="1"/>
        <c:lblAlgn val="ctr"/>
        <c:lblOffset val="100"/>
        <c:noMultiLvlLbl val="0"/>
      </c:catAx>
      <c:valAx>
        <c:axId val="57864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32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