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042"/>
        <c:axId val="91835047"/>
      </c:lineChart>
      <c:catAx>
        <c:axId val="290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5047"/>
        <c:crossesAt val="0"/>
        <c:auto val="1"/>
        <c:lblAlgn val="ctr"/>
        <c:lblOffset val="100"/>
        <c:noMultiLvlLbl val="0"/>
      </c:catAx>
      <c:valAx>
        <c:axId val="9183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4591"/>
        <c:axId val="60129762"/>
      </c:lineChart>
      <c:catAx>
        <c:axId val="4382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9762"/>
        <c:crossesAt val="0"/>
        <c:auto val="1"/>
        <c:lblAlgn val="ctr"/>
        <c:lblOffset val="100"/>
        <c:noMultiLvlLbl val="0"/>
      </c:catAx>
      <c:valAx>
        <c:axId val="6012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742120"/>
        <c:axId val="93320797"/>
      </c:barChart>
      <c:catAx>
        <c:axId val="5874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0797"/>
        <c:crossesAt val="0"/>
        <c:auto val="1"/>
        <c:lblAlgn val="ctr"/>
        <c:lblOffset val="100"/>
        <c:noMultiLvlLbl val="0"/>
      </c:catAx>
      <c:valAx>
        <c:axId val="9332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2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752118"/>
        <c:axId val="47994664"/>
        <c:axId val="56806416"/>
      </c:bar3DChart>
      <c:catAx>
        <c:axId val="7575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4664"/>
        <c:crossesAt val="0"/>
        <c:auto val="1"/>
        <c:lblAlgn val="ctr"/>
        <c:lblOffset val="100"/>
        <c:noMultiLvlLbl val="0"/>
      </c:catAx>
      <c:valAx>
        <c:axId val="4799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52118"/>
        <c:crossesAt val="1"/>
        <c:crossBetween val="midCat"/>
      </c:valAx>
      <c:serAx>
        <c:axId val="5680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46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296058"/>
        <c:axId val="13863153"/>
      </c:scatterChart>
      <c:valAx>
        <c:axId val="3329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3153"/>
        <c:crossesAt val="0"/>
        <c:crossBetween val="midCat"/>
      </c:valAx>
      <c:valAx>
        <c:axId val="1386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6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01204"/>
        <c:axId val="26623639"/>
      </c:scatterChart>
      <c:valAx>
        <c:axId val="67201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3639"/>
        <c:crossesAt val="0"/>
        <c:crossBetween val="midCat"/>
        <c:majorUnit val="30"/>
        <c:minorUnit val="30"/>
      </c:valAx>
      <c:valAx>
        <c:axId val="26623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01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38770"/>
        <c:axId val="11735917"/>
      </c:scatterChart>
      <c:valAx>
        <c:axId val="29838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5917"/>
        <c:crossesAt val="0"/>
        <c:crossBetween val="midCat"/>
        <c:majorUnit val="30"/>
        <c:minorUnit val="30"/>
      </c:valAx>
      <c:valAx>
        <c:axId val="11735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387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